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７月" sheetId="2" state="visible" r:id="rId3"/>
  </sheets>
  <definedNames>
    <definedName function="false" hidden="false" localSheetId="1" name="_xlnm.Print_Area" vbProcedure="false">７月!$A$1:$L$86</definedName>
    <definedName function="false" hidden="false" localSheetId="0" name="_xlnm.Print_Area" vbProcedure="false">表紙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r>
      <rPr>
        <sz val="12"/>
        <rFont val="Noto Sans"/>
        <family val="2"/>
      </rPr>
      <t xml:space="preserve">平成１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年 ８ 月 ９ 日</t>
    </r>
  </si>
  <si>
    <t xml:space="preserve">り ん ご 果 樹 課</t>
  </si>
  <si>
    <r>
      <rPr>
        <sz val="16"/>
        <rFont val="Noto Sans"/>
        <family val="2"/>
      </rPr>
      <t xml:space="preserve">       １</t>
    </r>
    <r>
      <rPr>
        <sz val="16"/>
        <rFont val="ＭＳ ゴシック"/>
        <family val="3"/>
        <charset val="128"/>
      </rPr>
      <t xml:space="preserve">7</t>
    </r>
    <r>
      <rPr>
        <sz val="16"/>
        <rFont val="Noto Sans"/>
        <family val="2"/>
      </rPr>
      <t xml:space="preserve">年産りんごの販売価格（７月分）について</t>
    </r>
  </si>
  <si>
    <r>
      <rPr>
        <sz val="12"/>
        <rFont val="Noto Sans"/>
        <family val="2"/>
      </rPr>
      <t xml:space="preserve">１　消費地市場価格
　１８年７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３４１円で、前年対比、前３か年対比は、ともに９７％となった。
　７月も引き続き天候不順の影響により、モモ、メロン等夏果実の生育が遅れ気味で、入荷が少なかったことなどから、販売は堅調に推移した。
　累計では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６２円で前年対比８４％、前３か年対比９８％となっている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　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平　均</t>
  </si>
  <si>
    <t xml:space="preserve">１７年産</t>
  </si>
  <si>
    <t xml:space="preserve">１６年産</t>
  </si>
  <si>
    <t xml:space="preserve">対    比</t>
  </si>
  <si>
    <t xml:space="preserve">前３年平均</t>
  </si>
  <si>
    <t xml:space="preserve">（注）価格は主要５市場平均（加重平均）</t>
  </si>
  <si>
    <t xml:space="preserve">※産地価格の調査は４月をもって終了しました。</t>
  </si>
  <si>
    <t xml:space="preserve">平 成 １７年 産 り ん ご 品 種 別 平 均 価 格</t>
  </si>
  <si>
    <t xml:space="preserve">７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　</t>
  </si>
  <si>
    <t xml:space="preserve">７月累計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参　考</t>
  </si>
  <si>
    <t xml:space="preserve">【 産 地 価 格 （４月末）】</t>
  </si>
  <si>
    <t xml:space="preserve">４月累計</t>
  </si>
  <si>
    <t xml:space="preserve">※ 産地５市場及び県りんご商協連加入の主要組合員の平均価格である。</t>
  </si>
  <si>
    <t xml:space="preserve">※ 前３年平均は、平成１４・１５・１６年産の平均値である。</t>
  </si>
  <si>
    <t xml:space="preserve">※価格は消費税を含む。</t>
  </si>
  <si>
    <t xml:space="preserve">平 成 １７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 </t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７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７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Noto Sans"/>
      <family val="2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47520</xdr:rowOff>
    </xdr:from>
    <xdr:to>
      <xdr:col>12</xdr:col>
      <xdr:colOff>40680</xdr:colOff>
      <xdr:row>4</xdr:row>
      <xdr:rowOff>476280</xdr:rowOff>
    </xdr:to>
    <xdr:pic>
      <xdr:nvPicPr>
        <xdr:cNvPr id="0" name="Picture 2" descr=""/>
        <xdr:cNvPicPr/>
      </xdr:nvPicPr>
      <xdr:blipFill>
        <a:blip r:embed="rId1">
          <a:grayscl/>
        </a:blip>
        <a:stretch/>
      </xdr:blipFill>
      <xdr:spPr>
        <a:xfrm>
          <a:off x="5856120" y="514080"/>
          <a:ext cx="117972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13" min="2" style="1" width="7.12"/>
    <col collapsed="false" customWidth="true" hidden="false" outlineLevel="0" max="14" min="14" style="1" width="5.87"/>
    <col collapsed="false" customWidth="false" hidden="false" outlineLevel="0" max="257" min="15" style="1" width="8.99"/>
  </cols>
  <sheetData>
    <row r="1" customFormat="false" ht="18" hidden="false" customHeight="true" outlineLevel="0" collapsed="false">
      <c r="F1" s="2"/>
      <c r="G1" s="3"/>
      <c r="H1" s="4"/>
      <c r="I1" s="5" t="s">
        <v>0</v>
      </c>
      <c r="J1" s="5"/>
      <c r="K1" s="5"/>
      <c r="L1" s="5"/>
      <c r="M1" s="2"/>
      <c r="N1" s="2"/>
      <c r="O1" s="2"/>
    </row>
    <row r="2" customFormat="false" ht="18.75" hidden="false" customHeight="true" outlineLevel="0" collapsed="false">
      <c r="F2" s="6"/>
      <c r="G2" s="7"/>
      <c r="H2" s="4"/>
      <c r="I2" s="8" t="s">
        <v>1</v>
      </c>
      <c r="J2" s="8"/>
      <c r="K2" s="8"/>
      <c r="L2" s="8"/>
      <c r="M2" s="6"/>
      <c r="N2" s="6"/>
      <c r="O2" s="6"/>
    </row>
    <row r="3" customFormat="false" ht="18.75" hidden="false" customHeight="true" outlineLevel="0" collapsed="false">
      <c r="F3" s="6"/>
      <c r="G3" s="7"/>
      <c r="H3" s="4"/>
      <c r="I3" s="6"/>
      <c r="J3" s="6"/>
      <c r="K3" s="6"/>
      <c r="L3" s="6"/>
      <c r="M3" s="6"/>
      <c r="N3" s="6"/>
      <c r="O3" s="6"/>
    </row>
    <row r="4" customFormat="false" ht="55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6"/>
      <c r="Q4" s="6"/>
      <c r="R4" s="6"/>
    </row>
    <row r="5" customFormat="false" ht="40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0"/>
      <c r="N5" s="10"/>
      <c r="O5" s="10"/>
      <c r="P5" s="6"/>
      <c r="Q5" s="6"/>
      <c r="R5" s="6"/>
    </row>
    <row r="6" customFormat="false" ht="117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24.95" hidden="false" customHeight="true" outlineLevel="0" collapsed="false">
      <c r="A7" s="13"/>
      <c r="B7" s="13"/>
      <c r="C7" s="13"/>
      <c r="D7" s="14" t="s">
        <v>4</v>
      </c>
      <c r="E7" s="14"/>
      <c r="F7" s="14"/>
      <c r="G7" s="14"/>
      <c r="H7" s="14"/>
      <c r="I7" s="14"/>
      <c r="J7" s="14"/>
      <c r="K7" s="14"/>
      <c r="L7" s="14"/>
      <c r="M7" s="14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13" customFormat="true" ht="23.1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6" t="s">
        <v>15</v>
      </c>
      <c r="L8" s="19" t="s">
        <v>16</v>
      </c>
      <c r="M8" s="20" t="s">
        <v>17</v>
      </c>
      <c r="N8" s="21"/>
      <c r="O8" s="21"/>
    </row>
    <row r="9" s="13" customFormat="true" ht="23.1" hidden="false" customHeight="true" outlineLevel="0" collapsed="false">
      <c r="A9" s="22" t="s">
        <v>18</v>
      </c>
      <c r="B9" s="23" t="n">
        <v>261</v>
      </c>
      <c r="C9" s="24" t="n">
        <v>235</v>
      </c>
      <c r="D9" s="24" t="n">
        <v>239</v>
      </c>
      <c r="E9" s="24" t="n">
        <v>257</v>
      </c>
      <c r="F9" s="24" t="n">
        <v>238</v>
      </c>
      <c r="G9" s="24" t="n">
        <v>237</v>
      </c>
      <c r="H9" s="24" t="n">
        <v>240</v>
      </c>
      <c r="I9" s="25" t="n">
        <v>262</v>
      </c>
      <c r="J9" s="26" t="n">
        <v>311</v>
      </c>
      <c r="K9" s="27" t="n">
        <v>327</v>
      </c>
      <c r="L9" s="28" t="n">
        <v>341</v>
      </c>
      <c r="M9" s="29" t="n">
        <v>262</v>
      </c>
    </row>
    <row r="10" s="13" customFormat="true" ht="23.1" hidden="false" customHeight="true" outlineLevel="0" collapsed="false">
      <c r="A10" s="30" t="s">
        <v>19</v>
      </c>
      <c r="B10" s="31" t="n">
        <v>274</v>
      </c>
      <c r="C10" s="32" t="n">
        <v>304</v>
      </c>
      <c r="D10" s="32" t="n">
        <v>302</v>
      </c>
      <c r="E10" s="32" t="n">
        <v>344</v>
      </c>
      <c r="F10" s="32" t="n">
        <v>305</v>
      </c>
      <c r="G10" s="32" t="n">
        <v>284</v>
      </c>
      <c r="H10" s="32" t="n">
        <v>288</v>
      </c>
      <c r="I10" s="33" t="n">
        <v>311</v>
      </c>
      <c r="J10" s="34" t="n">
        <v>345</v>
      </c>
      <c r="K10" s="35" t="n">
        <v>360</v>
      </c>
      <c r="L10" s="36" t="n">
        <v>350</v>
      </c>
      <c r="M10" s="37" t="n">
        <v>311</v>
      </c>
    </row>
    <row r="11" s="13" customFormat="true" ht="23.1" hidden="false" customHeight="true" outlineLevel="0" collapsed="false">
      <c r="A11" s="30" t="s">
        <v>20</v>
      </c>
      <c r="B11" s="31" t="n">
        <v>95</v>
      </c>
      <c r="C11" s="32" t="n">
        <v>77</v>
      </c>
      <c r="D11" s="32" t="n">
        <v>79</v>
      </c>
      <c r="E11" s="32" t="n">
        <v>75</v>
      </c>
      <c r="F11" s="32" t="n">
        <v>78</v>
      </c>
      <c r="G11" s="32" t="n">
        <v>83</v>
      </c>
      <c r="H11" s="32" t="n">
        <v>83</v>
      </c>
      <c r="I11" s="38" t="n">
        <v>84</v>
      </c>
      <c r="J11" s="38" t="n">
        <v>90</v>
      </c>
      <c r="K11" s="39" t="n">
        <v>91</v>
      </c>
      <c r="L11" s="40" t="n">
        <v>97</v>
      </c>
      <c r="M11" s="41" t="n">
        <v>84</v>
      </c>
    </row>
    <row r="12" s="13" customFormat="true" ht="23.1" hidden="false" customHeight="true" outlineLevel="0" collapsed="false">
      <c r="A12" s="42" t="s">
        <v>21</v>
      </c>
      <c r="B12" s="31" t="n">
        <v>243</v>
      </c>
      <c r="C12" s="32" t="n">
        <v>256</v>
      </c>
      <c r="D12" s="32" t="n">
        <v>244</v>
      </c>
      <c r="E12" s="32" t="n">
        <v>272</v>
      </c>
      <c r="F12" s="32" t="n">
        <v>253</v>
      </c>
      <c r="G12" s="32" t="n">
        <v>245</v>
      </c>
      <c r="H12" s="32" t="n">
        <v>251</v>
      </c>
      <c r="I12" s="43" t="n">
        <v>270</v>
      </c>
      <c r="J12" s="43" t="n">
        <v>297</v>
      </c>
      <c r="K12" s="44" t="n">
        <v>331</v>
      </c>
      <c r="L12" s="45" t="n">
        <v>351</v>
      </c>
      <c r="M12" s="46" t="n">
        <v>268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s="13" customFormat="true" ht="23.1" hidden="false" customHeight="true" outlineLevel="0" collapsed="false">
      <c r="A13" s="47" t="s">
        <v>20</v>
      </c>
      <c r="B13" s="48" t="n">
        <v>107</v>
      </c>
      <c r="C13" s="49" t="n">
        <v>92</v>
      </c>
      <c r="D13" s="49" t="n">
        <v>98</v>
      </c>
      <c r="E13" s="49" t="n">
        <v>94</v>
      </c>
      <c r="F13" s="49" t="n">
        <v>94</v>
      </c>
      <c r="G13" s="49" t="n">
        <v>97</v>
      </c>
      <c r="H13" s="49" t="n">
        <v>96</v>
      </c>
      <c r="I13" s="50" t="n">
        <v>97</v>
      </c>
      <c r="J13" s="50" t="n">
        <v>105</v>
      </c>
      <c r="K13" s="51" t="n">
        <v>99</v>
      </c>
      <c r="L13" s="52" t="n">
        <v>97</v>
      </c>
      <c r="M13" s="53" t="n">
        <v>98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24.95" hidden="false" customHeight="true" outlineLevel="0" collapsed="false">
      <c r="A14" s="54" t="s">
        <v>22</v>
      </c>
    </row>
    <row r="15" customFormat="false" ht="30" hidden="false" customHeight="true" outlineLevel="0" collapsed="false"/>
    <row r="16" customFormat="false" ht="47.25" hidden="false" customHeight="true" outlineLevel="0" collapsed="false">
      <c r="O16" s="13"/>
    </row>
    <row r="17" customFormat="false" ht="18" hidden="false" customHeight="true" outlineLevel="0" collapsed="false">
      <c r="C17" s="55" t="s">
        <v>23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5">
    <mergeCell ref="I1:L1"/>
    <mergeCell ref="I2:L2"/>
    <mergeCell ref="A4:M4"/>
    <mergeCell ref="A6:M6"/>
    <mergeCell ref="D7:M7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9.36"/>
  </cols>
  <sheetData>
    <row r="1" s="57" customFormat="true" ht="20.1" hidden="false" customHeight="true" outlineLevel="0" collapsed="false">
      <c r="A1" s="56" t="s">
        <v>24</v>
      </c>
      <c r="I1" s="58"/>
    </row>
    <row r="2" s="57" customFormat="true" ht="23.1" hidden="false" customHeight="true" outlineLevel="0" collapsed="false">
      <c r="A2" s="59"/>
      <c r="B2" s="59"/>
      <c r="I2" s="58"/>
    </row>
    <row r="3" s="57" customFormat="true" ht="23.1" hidden="false" customHeight="true" outlineLevel="0" collapsed="false">
      <c r="A3" s="60" t="s">
        <v>25</v>
      </c>
      <c r="B3" s="61" t="s">
        <v>26</v>
      </c>
    </row>
    <row r="4" s="57" customFormat="true" ht="23.1" hidden="false" customHeight="true" outlineLevel="0" collapsed="false">
      <c r="A4" s="62"/>
      <c r="B4" s="62"/>
    </row>
    <row r="5" s="57" customFormat="true" ht="23.1" hidden="false" customHeight="true" outlineLevel="0" collapsed="false">
      <c r="A5" s="63" t="s">
        <v>27</v>
      </c>
      <c r="J5" s="57" t="s">
        <v>28</v>
      </c>
      <c r="K5" s="59"/>
    </row>
    <row r="6" s="57" customFormat="true" ht="23.1" hidden="false" customHeight="true" outlineLevel="0" collapsed="false">
      <c r="A6" s="64" t="s">
        <v>29</v>
      </c>
      <c r="B6" s="64"/>
      <c r="C6" s="65" t="s">
        <v>30</v>
      </c>
      <c r="D6" s="66" t="s">
        <v>31</v>
      </c>
      <c r="E6" s="66" t="s">
        <v>32</v>
      </c>
      <c r="F6" s="66" t="s">
        <v>33</v>
      </c>
      <c r="G6" s="66" t="s">
        <v>34</v>
      </c>
      <c r="H6" s="66" t="s">
        <v>35</v>
      </c>
      <c r="I6" s="66" t="s">
        <v>36</v>
      </c>
      <c r="J6" s="66" t="s">
        <v>37</v>
      </c>
      <c r="K6" s="66" t="s">
        <v>38</v>
      </c>
      <c r="L6" s="64" t="s">
        <v>39</v>
      </c>
    </row>
    <row r="7" s="57" customFormat="true" ht="23.1" hidden="false" customHeight="true" outlineLevel="0" collapsed="false">
      <c r="A7" s="67"/>
      <c r="B7" s="68" t="s">
        <v>18</v>
      </c>
      <c r="C7" s="69"/>
      <c r="D7" s="69" t="n">
        <v>210</v>
      </c>
      <c r="E7" s="69"/>
      <c r="F7" s="69" t="n">
        <v>374</v>
      </c>
      <c r="G7" s="69" t="n">
        <v>290</v>
      </c>
      <c r="H7" s="69"/>
      <c r="I7" s="69" t="n">
        <v>335</v>
      </c>
      <c r="J7" s="69" t="n">
        <v>358</v>
      </c>
      <c r="K7" s="69" t="n">
        <v>473</v>
      </c>
      <c r="L7" s="70" t="n">
        <v>341</v>
      </c>
    </row>
    <row r="8" s="57" customFormat="true" ht="23.1" hidden="false" customHeight="true" outlineLevel="0" collapsed="false">
      <c r="A8" s="71"/>
      <c r="B8" s="72" t="s">
        <v>19</v>
      </c>
      <c r="C8" s="73"/>
      <c r="D8" s="73" t="n">
        <v>167</v>
      </c>
      <c r="E8" s="73"/>
      <c r="F8" s="73" t="n">
        <v>466</v>
      </c>
      <c r="G8" s="73" t="n">
        <v>299</v>
      </c>
      <c r="H8" s="73"/>
      <c r="I8" s="73" t="n">
        <v>269</v>
      </c>
      <c r="J8" s="73" t="n">
        <v>378</v>
      </c>
      <c r="K8" s="73" t="n">
        <v>349</v>
      </c>
      <c r="L8" s="74" t="n">
        <v>350</v>
      </c>
    </row>
    <row r="9" s="57" customFormat="true" ht="23.1" hidden="false" customHeight="true" outlineLevel="0" collapsed="false">
      <c r="A9" s="75" t="s">
        <v>16</v>
      </c>
      <c r="B9" s="76" t="s">
        <v>20</v>
      </c>
      <c r="C9" s="77" t="s">
        <v>40</v>
      </c>
      <c r="D9" s="77" t="n">
        <f aca="false">D7/D8*100</f>
        <v>125.748502994012</v>
      </c>
      <c r="E9" s="77" t="s">
        <v>40</v>
      </c>
      <c r="F9" s="77" t="n">
        <f aca="false">F7/F8*100</f>
        <v>80.2575107296137</v>
      </c>
      <c r="G9" s="77" t="n">
        <f aca="false">G7/G8*100</f>
        <v>96.989966555184</v>
      </c>
      <c r="H9" s="77" t="s">
        <v>40</v>
      </c>
      <c r="I9" s="77" t="n">
        <f aca="false">I7/I8*100</f>
        <v>124.53531598513</v>
      </c>
      <c r="J9" s="77" t="n">
        <f aca="false">J7/J8*100</f>
        <v>94.7089947089947</v>
      </c>
      <c r="K9" s="78" t="n">
        <f aca="false">K7/K8*100</f>
        <v>135.530085959885</v>
      </c>
      <c r="L9" s="79" t="n">
        <f aca="false">L7/L8*100</f>
        <v>97.4285714285714</v>
      </c>
    </row>
    <row r="10" s="57" customFormat="true" ht="23.1" hidden="false" customHeight="true" outlineLevel="0" collapsed="false">
      <c r="A10" s="80"/>
      <c r="B10" s="81" t="s">
        <v>21</v>
      </c>
      <c r="C10" s="82"/>
      <c r="D10" s="82" t="n">
        <v>296</v>
      </c>
      <c r="E10" s="82" t="n">
        <v>282</v>
      </c>
      <c r="F10" s="82" t="n">
        <v>435</v>
      </c>
      <c r="G10" s="82" t="n">
        <v>335</v>
      </c>
      <c r="H10" s="82"/>
      <c r="I10" s="82" t="n">
        <v>325</v>
      </c>
      <c r="J10" s="82" t="n">
        <v>357</v>
      </c>
      <c r="K10" s="82" t="n">
        <v>342</v>
      </c>
      <c r="L10" s="83" t="n">
        <v>351</v>
      </c>
    </row>
    <row r="11" s="57" customFormat="true" ht="23.1" hidden="false" customHeight="true" outlineLevel="0" collapsed="false">
      <c r="A11" s="84"/>
      <c r="B11" s="85" t="s">
        <v>20</v>
      </c>
      <c r="C11" s="86" t="s">
        <v>40</v>
      </c>
      <c r="D11" s="86" t="n">
        <f aca="false">D7/D10*100</f>
        <v>70.9459459459459</v>
      </c>
      <c r="E11" s="86" t="s">
        <v>40</v>
      </c>
      <c r="F11" s="86" t="n">
        <f aca="false">F7/F10*100</f>
        <v>85.9770114942529</v>
      </c>
      <c r="G11" s="86" t="n">
        <f aca="false">G7/G10*100</f>
        <v>86.5671641791045</v>
      </c>
      <c r="H11" s="86" t="s">
        <v>40</v>
      </c>
      <c r="I11" s="86" t="n">
        <f aca="false">I7/I10*100</f>
        <v>103.076923076923</v>
      </c>
      <c r="J11" s="86" t="n">
        <f aca="false">J7/J10*100</f>
        <v>100.280112044818</v>
      </c>
      <c r="K11" s="86" t="n">
        <f aca="false">K7/K10*100</f>
        <v>138.304093567251</v>
      </c>
      <c r="L11" s="87" t="n">
        <f aca="false">L7/L10*100</f>
        <v>97.1509971509972</v>
      </c>
    </row>
    <row r="12" s="57" customFormat="true" ht="23.1" hidden="false" customHeight="true" outlineLevel="0" collapsed="false">
      <c r="A12" s="67"/>
      <c r="B12" s="68" t="s">
        <v>18</v>
      </c>
      <c r="C12" s="69" t="n">
        <v>227</v>
      </c>
      <c r="D12" s="69" t="n">
        <v>309</v>
      </c>
      <c r="E12" s="69" t="n">
        <v>227</v>
      </c>
      <c r="F12" s="69" t="n">
        <v>352</v>
      </c>
      <c r="G12" s="69" t="n">
        <v>262</v>
      </c>
      <c r="H12" s="69" t="n">
        <v>216</v>
      </c>
      <c r="I12" s="69" t="n">
        <v>221</v>
      </c>
      <c r="J12" s="69" t="n">
        <v>270</v>
      </c>
      <c r="K12" s="69" t="n">
        <v>300</v>
      </c>
      <c r="L12" s="70" t="n">
        <v>262</v>
      </c>
    </row>
    <row r="13" s="57" customFormat="true" ht="23.1" hidden="false" customHeight="true" outlineLevel="0" collapsed="false">
      <c r="A13" s="75"/>
      <c r="B13" s="72" t="s">
        <v>19</v>
      </c>
      <c r="C13" s="73" t="n">
        <v>272</v>
      </c>
      <c r="D13" s="73" t="n">
        <v>331</v>
      </c>
      <c r="E13" s="73" t="n">
        <v>310</v>
      </c>
      <c r="F13" s="73" t="n">
        <v>421</v>
      </c>
      <c r="G13" s="73" t="n">
        <v>318</v>
      </c>
      <c r="H13" s="73" t="n">
        <v>266</v>
      </c>
      <c r="I13" s="73" t="n">
        <v>304</v>
      </c>
      <c r="J13" s="73" t="n">
        <v>311</v>
      </c>
      <c r="K13" s="73" t="n">
        <v>350</v>
      </c>
      <c r="L13" s="74" t="n">
        <v>311</v>
      </c>
    </row>
    <row r="14" s="57" customFormat="true" ht="23.1" hidden="false" customHeight="true" outlineLevel="0" collapsed="false">
      <c r="A14" s="75" t="s">
        <v>41</v>
      </c>
      <c r="B14" s="76" t="s">
        <v>20</v>
      </c>
      <c r="C14" s="77" t="n">
        <f aca="false">C12/C13*100</f>
        <v>83.4558823529412</v>
      </c>
      <c r="D14" s="77" t="n">
        <f aca="false">D12/D13*100</f>
        <v>93.3534743202417</v>
      </c>
      <c r="E14" s="77" t="n">
        <f aca="false">E12/E13*100</f>
        <v>73.2258064516129</v>
      </c>
      <c r="F14" s="77" t="n">
        <f aca="false">F12/F13*100</f>
        <v>83.6104513064133</v>
      </c>
      <c r="G14" s="77" t="n">
        <f aca="false">G12/G13*100</f>
        <v>82.3899371069182</v>
      </c>
      <c r="H14" s="77" t="n">
        <f aca="false">H12/H13*100</f>
        <v>81.203007518797</v>
      </c>
      <c r="I14" s="77" t="n">
        <f aca="false">I12/I13*100</f>
        <v>72.6973684210526</v>
      </c>
      <c r="J14" s="77" t="n">
        <f aca="false">J12/J13*100</f>
        <v>86.8167202572347</v>
      </c>
      <c r="K14" s="77" t="n">
        <f aca="false">K12/K13*100</f>
        <v>85.7142857142857</v>
      </c>
      <c r="L14" s="88" t="n">
        <f aca="false">L12/L13*100</f>
        <v>84.2443729903537</v>
      </c>
    </row>
    <row r="15" s="57" customFormat="true" ht="23.1" hidden="false" customHeight="true" outlineLevel="0" collapsed="false">
      <c r="A15" s="80"/>
      <c r="B15" s="81" t="s">
        <v>21</v>
      </c>
      <c r="C15" s="82" t="n">
        <v>235</v>
      </c>
      <c r="D15" s="82" t="n">
        <v>291</v>
      </c>
      <c r="E15" s="82" t="n">
        <v>248</v>
      </c>
      <c r="F15" s="82" t="n">
        <v>353</v>
      </c>
      <c r="G15" s="82" t="n">
        <v>274</v>
      </c>
      <c r="H15" s="82" t="n">
        <v>223</v>
      </c>
      <c r="I15" s="82" t="n">
        <v>252</v>
      </c>
      <c r="J15" s="82" t="n">
        <v>269</v>
      </c>
      <c r="K15" s="82" t="n">
        <v>310</v>
      </c>
      <c r="L15" s="83" t="n">
        <v>268</v>
      </c>
    </row>
    <row r="16" s="57" customFormat="true" ht="23.1" hidden="false" customHeight="true" outlineLevel="0" collapsed="false">
      <c r="A16" s="84"/>
      <c r="B16" s="85" t="s">
        <v>20</v>
      </c>
      <c r="C16" s="86" t="n">
        <f aca="false">C12/C15*100</f>
        <v>96.5957446808511</v>
      </c>
      <c r="D16" s="86" t="n">
        <f aca="false">D12/D15*100</f>
        <v>106.185567010309</v>
      </c>
      <c r="E16" s="86" t="n">
        <f aca="false">E12/E15*100</f>
        <v>91.5322580645161</v>
      </c>
      <c r="F16" s="86" t="n">
        <f aca="false">F12/F15*100</f>
        <v>99.7167138810198</v>
      </c>
      <c r="G16" s="86" t="n">
        <f aca="false">G12/G15*100</f>
        <v>95.6204379562044</v>
      </c>
      <c r="H16" s="86" t="n">
        <f aca="false">H12/H15*100</f>
        <v>96.8609865470852</v>
      </c>
      <c r="I16" s="86" t="n">
        <f aca="false">I12/I15*100</f>
        <v>87.6984126984127</v>
      </c>
      <c r="J16" s="86" t="n">
        <f aca="false">J12/J15*100</f>
        <v>100.371747211896</v>
      </c>
      <c r="K16" s="86" t="n">
        <f aca="false">K12/K15*100</f>
        <v>96.7741935483871</v>
      </c>
      <c r="L16" s="87" t="n">
        <f aca="false">L12/L15*100</f>
        <v>97.7611940298508</v>
      </c>
    </row>
    <row r="17" s="89" customFormat="true" ht="23.1" hidden="false" customHeight="true" outlineLevel="0" collapsed="false">
      <c r="A17" s="57"/>
      <c r="B17" s="89" t="s">
        <v>42</v>
      </c>
    </row>
    <row r="18" s="89" customFormat="true" ht="23.1" hidden="false" customHeight="true" outlineLevel="0" collapsed="false">
      <c r="B18" s="89" t="s">
        <v>43</v>
      </c>
    </row>
    <row r="19" s="89" customFormat="true" ht="23.1" hidden="false" customHeight="true" outlineLevel="0" collapsed="false"/>
    <row r="20" s="89" customFormat="true" ht="23.1" hidden="false" customHeight="true" outlineLevel="0" collapsed="false"/>
    <row r="21" s="89" customFormat="true" ht="23.1" hidden="false" customHeight="true" outlineLevel="0" collapsed="false">
      <c r="A21" s="90" t="s">
        <v>44</v>
      </c>
      <c r="B21" s="90"/>
    </row>
    <row r="22" s="89" customFormat="true" ht="23.1" hidden="false" customHeight="true" outlineLevel="0" collapsed="false">
      <c r="A22" s="91"/>
      <c r="B22" s="91"/>
    </row>
    <row r="23" s="89" customFormat="true" ht="23.1" hidden="false" customHeight="true" outlineLevel="0" collapsed="false">
      <c r="A23" s="63" t="s">
        <v>45</v>
      </c>
      <c r="J23" s="57" t="s">
        <v>28</v>
      </c>
      <c r="K23" s="59"/>
    </row>
    <row r="24" s="89" customFormat="true" ht="23.1" hidden="false" customHeight="true" outlineLevel="0" collapsed="false">
      <c r="A24" s="64" t="s">
        <v>29</v>
      </c>
      <c r="B24" s="64"/>
      <c r="C24" s="65" t="s">
        <v>30</v>
      </c>
      <c r="D24" s="66" t="s">
        <v>31</v>
      </c>
      <c r="E24" s="66" t="s">
        <v>32</v>
      </c>
      <c r="F24" s="66" t="s">
        <v>33</v>
      </c>
      <c r="G24" s="66" t="s">
        <v>34</v>
      </c>
      <c r="H24" s="66" t="s">
        <v>35</v>
      </c>
      <c r="I24" s="66" t="s">
        <v>36</v>
      </c>
      <c r="J24" s="66" t="s">
        <v>37</v>
      </c>
      <c r="K24" s="92" t="s">
        <v>38</v>
      </c>
      <c r="L24" s="64" t="s">
        <v>39</v>
      </c>
    </row>
    <row r="25" s="89" customFormat="true" ht="23.1" hidden="false" customHeight="true" outlineLevel="0" collapsed="false">
      <c r="A25" s="67"/>
      <c r="B25" s="68" t="s">
        <v>18</v>
      </c>
      <c r="C25" s="93"/>
      <c r="D25" s="94" t="n">
        <v>171</v>
      </c>
      <c r="E25" s="94"/>
      <c r="F25" s="94" t="n">
        <v>177</v>
      </c>
      <c r="G25" s="94" t="n">
        <v>146</v>
      </c>
      <c r="H25" s="94"/>
      <c r="I25" s="94" t="n">
        <v>114</v>
      </c>
      <c r="J25" s="95" t="n">
        <v>201</v>
      </c>
      <c r="K25" s="96" t="n">
        <v>43</v>
      </c>
      <c r="L25" s="97" t="n">
        <v>185</v>
      </c>
    </row>
    <row r="26" s="89" customFormat="true" ht="23.1" hidden="false" customHeight="true" outlineLevel="0" collapsed="false">
      <c r="A26" s="75"/>
      <c r="B26" s="76" t="s">
        <v>19</v>
      </c>
      <c r="C26" s="98"/>
      <c r="D26" s="98" t="n">
        <v>141</v>
      </c>
      <c r="E26" s="98" t="n">
        <v>63</v>
      </c>
      <c r="F26" s="98" t="n">
        <v>184</v>
      </c>
      <c r="G26" s="98" t="n">
        <v>203</v>
      </c>
      <c r="H26" s="98" t="n">
        <v>77</v>
      </c>
      <c r="I26" s="98" t="n">
        <v>162</v>
      </c>
      <c r="J26" s="99" t="n">
        <v>209</v>
      </c>
      <c r="K26" s="100" t="n">
        <v>72</v>
      </c>
      <c r="L26" s="101" t="n">
        <v>202</v>
      </c>
    </row>
    <row r="27" s="89" customFormat="true" ht="23.1" hidden="false" customHeight="true" outlineLevel="0" collapsed="false">
      <c r="A27" s="75" t="s">
        <v>13</v>
      </c>
      <c r="B27" s="76" t="s">
        <v>20</v>
      </c>
      <c r="C27" s="77"/>
      <c r="D27" s="77" t="n">
        <f aca="false">D25/D26*100</f>
        <v>121.276595744681</v>
      </c>
      <c r="E27" s="77"/>
      <c r="F27" s="77" t="n">
        <f aca="false">F25/F26*100</f>
        <v>96.1956521739131</v>
      </c>
      <c r="G27" s="77" t="n">
        <f aca="false">G25/G26*100</f>
        <v>71.9211822660099</v>
      </c>
      <c r="H27" s="77" t="n">
        <f aca="false">H25/H26*100</f>
        <v>0</v>
      </c>
      <c r="I27" s="77" t="n">
        <f aca="false">I25/I26*100</f>
        <v>70.3703703703704</v>
      </c>
      <c r="J27" s="102" t="n">
        <f aca="false">J25/J26*100</f>
        <v>96.1722488038278</v>
      </c>
      <c r="K27" s="78" t="n">
        <f aca="false">K25/K26*100</f>
        <v>59.7222222222222</v>
      </c>
      <c r="L27" s="79" t="n">
        <f aca="false">L25/L26*100</f>
        <v>91.5841584158416</v>
      </c>
    </row>
    <row r="28" s="89" customFormat="true" ht="23.1" hidden="false" customHeight="true" outlineLevel="0" collapsed="false">
      <c r="A28" s="80"/>
      <c r="B28" s="81" t="s">
        <v>21</v>
      </c>
      <c r="C28" s="82"/>
      <c r="D28" s="82" t="n">
        <v>132</v>
      </c>
      <c r="E28" s="82" t="n">
        <v>57</v>
      </c>
      <c r="F28" s="82" t="n">
        <v>149</v>
      </c>
      <c r="G28" s="82" t="n">
        <v>168</v>
      </c>
      <c r="H28" s="82" t="n">
        <v>53</v>
      </c>
      <c r="I28" s="82" t="n">
        <v>131</v>
      </c>
      <c r="J28" s="103" t="n">
        <v>184</v>
      </c>
      <c r="K28" s="104" t="n">
        <v>74</v>
      </c>
      <c r="L28" s="105" t="n">
        <v>175</v>
      </c>
    </row>
    <row r="29" s="89" customFormat="true" ht="23.1" hidden="false" customHeight="true" outlineLevel="0" collapsed="false">
      <c r="A29" s="84"/>
      <c r="B29" s="85" t="s">
        <v>20</v>
      </c>
      <c r="C29" s="86"/>
      <c r="D29" s="86" t="n">
        <f aca="false">D25/D28*100</f>
        <v>129.545454545455</v>
      </c>
      <c r="E29" s="86" t="n">
        <f aca="false">E25/E28*100</f>
        <v>0</v>
      </c>
      <c r="F29" s="86" t="n">
        <f aca="false">F25/F28*100</f>
        <v>118.791946308725</v>
      </c>
      <c r="G29" s="86" t="n">
        <f aca="false">G25/G28*100</f>
        <v>86.9047619047619</v>
      </c>
      <c r="H29" s="86" t="n">
        <f aca="false">H25/H28*100</f>
        <v>0</v>
      </c>
      <c r="I29" s="86" t="n">
        <f aca="false">I25/I28*100</f>
        <v>87.0229007633588</v>
      </c>
      <c r="J29" s="106" t="n">
        <f aca="false">J25/J28*100</f>
        <v>109.239130434783</v>
      </c>
      <c r="K29" s="107" t="n">
        <f aca="false">K25/K28*100</f>
        <v>58.1081081081081</v>
      </c>
      <c r="L29" s="87" t="n">
        <f aca="false">L25/L28*100</f>
        <v>105.714285714286</v>
      </c>
    </row>
    <row r="30" s="89" customFormat="true" ht="23.1" hidden="false" customHeight="true" outlineLevel="0" collapsed="false">
      <c r="A30" s="67"/>
      <c r="B30" s="68" t="s">
        <v>18</v>
      </c>
      <c r="C30" s="108" t="n">
        <v>163</v>
      </c>
      <c r="D30" s="69" t="n">
        <v>169</v>
      </c>
      <c r="E30" s="69" t="n">
        <v>130</v>
      </c>
      <c r="F30" s="69" t="n">
        <v>213</v>
      </c>
      <c r="G30" s="69" t="n">
        <v>144</v>
      </c>
      <c r="H30" s="69" t="n">
        <v>136</v>
      </c>
      <c r="I30" s="69" t="n">
        <v>131</v>
      </c>
      <c r="J30" s="109" t="n">
        <v>176</v>
      </c>
      <c r="K30" s="110" t="n">
        <v>174</v>
      </c>
      <c r="L30" s="97" t="n">
        <v>166</v>
      </c>
    </row>
    <row r="31" s="89" customFormat="true" ht="23.1" hidden="false" customHeight="true" outlineLevel="0" collapsed="false">
      <c r="A31" s="75"/>
      <c r="B31" s="76" t="s">
        <v>19</v>
      </c>
      <c r="C31" s="111" t="n">
        <v>155</v>
      </c>
      <c r="D31" s="73" t="n">
        <v>181</v>
      </c>
      <c r="E31" s="73" t="n">
        <v>162</v>
      </c>
      <c r="F31" s="73" t="n">
        <v>212</v>
      </c>
      <c r="G31" s="73" t="n">
        <v>183</v>
      </c>
      <c r="H31" s="73" t="n">
        <v>154</v>
      </c>
      <c r="I31" s="73" t="n">
        <v>189</v>
      </c>
      <c r="J31" s="112" t="n">
        <v>207</v>
      </c>
      <c r="K31" s="113" t="n">
        <v>188</v>
      </c>
      <c r="L31" s="101" t="n">
        <v>196</v>
      </c>
    </row>
    <row r="32" s="89" customFormat="true" ht="23.1" hidden="false" customHeight="true" outlineLevel="0" collapsed="false">
      <c r="A32" s="75" t="s">
        <v>46</v>
      </c>
      <c r="B32" s="76" t="s">
        <v>20</v>
      </c>
      <c r="C32" s="77" t="n">
        <f aca="false">C30/C31*100</f>
        <v>105.161290322581</v>
      </c>
      <c r="D32" s="77" t="n">
        <f aca="false">D30/D31*100</f>
        <v>93.3701657458564</v>
      </c>
      <c r="E32" s="77" t="n">
        <f aca="false">E30/E31*100</f>
        <v>80.2469135802469</v>
      </c>
      <c r="F32" s="77" t="n">
        <f aca="false">F30/F31*100</f>
        <v>100.471698113208</v>
      </c>
      <c r="G32" s="77" t="n">
        <f aca="false">G30/G31*100</f>
        <v>78.6885245901639</v>
      </c>
      <c r="H32" s="77" t="n">
        <f aca="false">H30/H31*100</f>
        <v>88.3116883116883</v>
      </c>
      <c r="I32" s="77" t="n">
        <f aca="false">I30/I31*100</f>
        <v>69.3121693121693</v>
      </c>
      <c r="J32" s="102" t="n">
        <f aca="false">J30/J31*100</f>
        <v>85.024154589372</v>
      </c>
      <c r="K32" s="78" t="n">
        <f aca="false">K30/K31*100</f>
        <v>92.5531914893617</v>
      </c>
      <c r="L32" s="79" t="n">
        <f aca="false">L30/L31*100</f>
        <v>84.6938775510204</v>
      </c>
    </row>
    <row r="33" s="89" customFormat="true" ht="23.1" hidden="false" customHeight="true" outlineLevel="0" collapsed="false">
      <c r="A33" s="80"/>
      <c r="B33" s="81" t="s">
        <v>21</v>
      </c>
      <c r="C33" s="82" t="n">
        <v>136</v>
      </c>
      <c r="D33" s="82" t="n">
        <v>149</v>
      </c>
      <c r="E33" s="82" t="n">
        <v>134</v>
      </c>
      <c r="F33" s="82" t="n">
        <v>193</v>
      </c>
      <c r="G33" s="82" t="n">
        <v>143</v>
      </c>
      <c r="H33" s="82" t="n">
        <v>133</v>
      </c>
      <c r="I33" s="82" t="n">
        <v>135</v>
      </c>
      <c r="J33" s="103" t="n">
        <v>170</v>
      </c>
      <c r="K33" s="104" t="n">
        <v>164</v>
      </c>
      <c r="L33" s="105" t="n">
        <v>159</v>
      </c>
    </row>
    <row r="34" s="89" customFormat="true" ht="23.1" hidden="false" customHeight="true" outlineLevel="0" collapsed="false">
      <c r="A34" s="84"/>
      <c r="B34" s="114" t="s">
        <v>20</v>
      </c>
      <c r="C34" s="86" t="n">
        <f aca="false">C30/C33*100</f>
        <v>119.852941176471</v>
      </c>
      <c r="D34" s="86" t="n">
        <f aca="false">D30/D33*100</f>
        <v>113.422818791946</v>
      </c>
      <c r="E34" s="86" t="n">
        <f aca="false">E30/E33*100</f>
        <v>97.0149253731343</v>
      </c>
      <c r="F34" s="86" t="n">
        <f aca="false">F30/F33*100</f>
        <v>110.362694300518</v>
      </c>
      <c r="G34" s="86" t="n">
        <f aca="false">G30/G33*100</f>
        <v>100.699300699301</v>
      </c>
      <c r="H34" s="86" t="n">
        <f aca="false">H30/H33*100</f>
        <v>102.255639097744</v>
      </c>
      <c r="I34" s="86" t="n">
        <f aca="false">I30/I33*100</f>
        <v>97.037037037037</v>
      </c>
      <c r="J34" s="106" t="n">
        <f aca="false">J30/J33*100</f>
        <v>103.529411764706</v>
      </c>
      <c r="K34" s="107" t="n">
        <f aca="false">K30/K33*100</f>
        <v>106.09756097561</v>
      </c>
      <c r="L34" s="87" t="n">
        <f aca="false">L30/L33*100</f>
        <v>104.40251572327</v>
      </c>
    </row>
    <row r="35" s="89" customFormat="true" ht="23.1" hidden="false" customHeight="true" outlineLevel="0" collapsed="false">
      <c r="B35" s="89" t="s">
        <v>47</v>
      </c>
    </row>
    <row r="36" s="89" customFormat="true" ht="23.1" hidden="false" customHeight="true" outlineLevel="0" collapsed="false">
      <c r="B36" s="89" t="s">
        <v>48</v>
      </c>
    </row>
    <row r="37" s="89" customFormat="true" ht="23.1" hidden="false" customHeight="true" outlineLevel="0" collapsed="false">
      <c r="B37" s="89" t="s">
        <v>49</v>
      </c>
    </row>
    <row r="38" s="89" customFormat="true" ht="23.1" hidden="false" customHeight="true" outlineLevel="0" collapsed="false"/>
    <row r="39" s="89" customFormat="true" ht="19.5" hidden="false" customHeight="true" outlineLevel="0" collapsed="false">
      <c r="A39" s="56" t="s">
        <v>50</v>
      </c>
      <c r="I39" s="58"/>
    </row>
    <row r="40" s="89" customFormat="true" ht="17.85" hidden="false" customHeight="true" outlineLevel="0" collapsed="false">
      <c r="J40" s="57" t="s">
        <v>51</v>
      </c>
      <c r="K40" s="59"/>
    </row>
    <row r="41" s="89" customFormat="true" ht="17.85" hidden="false" customHeight="true" outlineLevel="0" collapsed="false">
      <c r="A41" s="64" t="s">
        <v>29</v>
      </c>
      <c r="B41" s="64"/>
      <c r="C41" s="65" t="s">
        <v>30</v>
      </c>
      <c r="D41" s="66" t="s">
        <v>31</v>
      </c>
      <c r="E41" s="66" t="s">
        <v>33</v>
      </c>
      <c r="F41" s="66" t="s">
        <v>34</v>
      </c>
      <c r="G41" s="66" t="s">
        <v>35</v>
      </c>
      <c r="H41" s="66" t="s">
        <v>36</v>
      </c>
      <c r="I41" s="66" t="s">
        <v>37</v>
      </c>
      <c r="J41" s="92" t="s">
        <v>38</v>
      </c>
      <c r="K41" s="64" t="s">
        <v>39</v>
      </c>
    </row>
    <row r="42" s="89" customFormat="true" ht="17.85" hidden="false" customHeight="true" outlineLevel="0" collapsed="false">
      <c r="A42" s="67"/>
      <c r="B42" s="68" t="s">
        <v>18</v>
      </c>
      <c r="C42" s="115"/>
      <c r="D42" s="115"/>
      <c r="E42" s="115" t="n">
        <v>421</v>
      </c>
      <c r="F42" s="115" t="n">
        <v>3292</v>
      </c>
      <c r="G42" s="115"/>
      <c r="H42" s="115" t="n">
        <v>925</v>
      </c>
      <c r="I42" s="95" t="n">
        <v>7096</v>
      </c>
      <c r="J42" s="96" t="n">
        <v>36</v>
      </c>
      <c r="K42" s="97" t="n">
        <v>11770</v>
      </c>
    </row>
    <row r="43" s="89" customFormat="true" ht="17.85" hidden="false" customHeight="true" outlineLevel="0" collapsed="false">
      <c r="A43" s="75"/>
      <c r="B43" s="76" t="s">
        <v>19</v>
      </c>
      <c r="C43" s="116"/>
      <c r="D43" s="116"/>
      <c r="E43" s="116" t="n">
        <v>193</v>
      </c>
      <c r="F43" s="116" t="n">
        <v>3232</v>
      </c>
      <c r="G43" s="116"/>
      <c r="H43" s="116" t="n">
        <v>1235</v>
      </c>
      <c r="I43" s="99" t="n">
        <v>6634</v>
      </c>
      <c r="J43" s="100" t="n">
        <v>65</v>
      </c>
      <c r="K43" s="101" t="n">
        <v>11359</v>
      </c>
    </row>
    <row r="44" s="89" customFormat="true" ht="17.85" hidden="false" customHeight="true" outlineLevel="0" collapsed="false">
      <c r="A44" s="75" t="s">
        <v>16</v>
      </c>
      <c r="B44" s="76" t="s">
        <v>20</v>
      </c>
      <c r="C44" s="117" t="s">
        <v>52</v>
      </c>
      <c r="D44" s="77" t="s">
        <v>40</v>
      </c>
      <c r="E44" s="77" t="n">
        <f aca="false">E42/E43*100</f>
        <v>218.134715025907</v>
      </c>
      <c r="F44" s="77" t="n">
        <f aca="false">F42/F43*100</f>
        <v>101.856435643564</v>
      </c>
      <c r="G44" s="77"/>
      <c r="H44" s="77" t="n">
        <f aca="false">H42/H43*100</f>
        <v>74.8987854251012</v>
      </c>
      <c r="I44" s="102" t="n">
        <f aca="false">I42/I43*100</f>
        <v>106.964124208622</v>
      </c>
      <c r="J44" s="78" t="n">
        <f aca="false">J42/J43*100</f>
        <v>55.3846153846154</v>
      </c>
      <c r="K44" s="79" t="n">
        <f aca="false">K42/K43*100</f>
        <v>103.618276256713</v>
      </c>
    </row>
    <row r="45" s="89" customFormat="true" ht="17.85" hidden="false" customHeight="true" outlineLevel="0" collapsed="false">
      <c r="A45" s="80"/>
      <c r="B45" s="81" t="s">
        <v>21</v>
      </c>
      <c r="C45" s="118"/>
      <c r="D45" s="118"/>
      <c r="E45" s="118" t="n">
        <v>343</v>
      </c>
      <c r="F45" s="118" t="n">
        <v>3246</v>
      </c>
      <c r="G45" s="118"/>
      <c r="H45" s="118" t="n">
        <v>1225</v>
      </c>
      <c r="I45" s="119" t="n">
        <v>6342</v>
      </c>
      <c r="J45" s="104" t="n">
        <v>51</v>
      </c>
      <c r="K45" s="105" t="n">
        <v>11208</v>
      </c>
    </row>
    <row r="46" s="89" customFormat="true" ht="17.85" hidden="false" customHeight="true" outlineLevel="0" collapsed="false">
      <c r="A46" s="84"/>
      <c r="B46" s="85" t="s">
        <v>20</v>
      </c>
      <c r="C46" s="120" t="s">
        <v>52</v>
      </c>
      <c r="D46" s="86" t="s">
        <v>40</v>
      </c>
      <c r="E46" s="86" t="n">
        <f aca="false">E42/E45*100</f>
        <v>122.740524781341</v>
      </c>
      <c r="F46" s="86" t="n">
        <f aca="false">F42/F45*100</f>
        <v>101.417128773876</v>
      </c>
      <c r="G46" s="86"/>
      <c r="H46" s="86" t="n">
        <f aca="false">H42/H45*100</f>
        <v>75.5102040816327</v>
      </c>
      <c r="I46" s="106" t="n">
        <f aca="false">I42/I45*100</f>
        <v>111.888994008199</v>
      </c>
      <c r="J46" s="107" t="n">
        <f aca="false">J42/J45*100</f>
        <v>70.5882352941177</v>
      </c>
      <c r="K46" s="87" t="n">
        <f aca="false">K42/K45*100</f>
        <v>105.014275517488</v>
      </c>
    </row>
    <row r="47" s="89" customFormat="true" ht="17.85" hidden="false" customHeight="true" outlineLevel="0" collapsed="false">
      <c r="A47" s="67"/>
      <c r="B47" s="68" t="s">
        <v>18</v>
      </c>
      <c r="C47" s="115" t="n">
        <v>22115</v>
      </c>
      <c r="D47" s="115" t="n">
        <v>1920</v>
      </c>
      <c r="E47" s="115" t="n">
        <v>4634</v>
      </c>
      <c r="F47" s="115" t="n">
        <v>34888</v>
      </c>
      <c r="G47" s="115" t="n">
        <v>1600</v>
      </c>
      <c r="H47" s="115" t="n">
        <v>31873</v>
      </c>
      <c r="I47" s="121" t="n">
        <v>155828</v>
      </c>
      <c r="J47" s="122" t="n">
        <v>13891</v>
      </c>
      <c r="K47" s="97" t="n">
        <v>266749</v>
      </c>
    </row>
    <row r="48" s="89" customFormat="true" ht="17.85" hidden="false" customHeight="true" outlineLevel="0" collapsed="false">
      <c r="A48" s="75"/>
      <c r="B48" s="76" t="s">
        <v>19</v>
      </c>
      <c r="C48" s="116" t="n">
        <v>22400</v>
      </c>
      <c r="D48" s="116" t="n">
        <v>2281</v>
      </c>
      <c r="E48" s="116" t="n">
        <v>4472</v>
      </c>
      <c r="F48" s="116" t="n">
        <v>38276</v>
      </c>
      <c r="G48" s="116" t="n">
        <v>2684</v>
      </c>
      <c r="H48" s="116" t="n">
        <v>23020</v>
      </c>
      <c r="I48" s="123" t="n">
        <v>157663</v>
      </c>
      <c r="J48" s="124" t="n">
        <v>12670</v>
      </c>
      <c r="K48" s="101" t="n">
        <v>263466</v>
      </c>
    </row>
    <row r="49" s="89" customFormat="true" ht="17.85" hidden="false" customHeight="true" outlineLevel="0" collapsed="false">
      <c r="A49" s="75" t="s">
        <v>41</v>
      </c>
      <c r="B49" s="76" t="s">
        <v>20</v>
      </c>
      <c r="C49" s="77" t="n">
        <f aca="false">C47/C48*100</f>
        <v>98.7276785714286</v>
      </c>
      <c r="D49" s="77" t="n">
        <f aca="false">D47/D48*100</f>
        <v>84.1736080666374</v>
      </c>
      <c r="E49" s="77" t="n">
        <f aca="false">E47/E48*100</f>
        <v>103.622540250447</v>
      </c>
      <c r="F49" s="77" t="n">
        <f aca="false">F47/F48*100</f>
        <v>91.1485003657645</v>
      </c>
      <c r="G49" s="77" t="n">
        <f aca="false">G47/G48*100</f>
        <v>59.6125186289121</v>
      </c>
      <c r="H49" s="77" t="n">
        <f aca="false">H47/H48*100</f>
        <v>138.457862728063</v>
      </c>
      <c r="I49" s="119" t="n">
        <f aca="false">I47/I48*100</f>
        <v>98.8361251530162</v>
      </c>
      <c r="J49" s="125" t="n">
        <f aca="false">J47/J48*100</f>
        <v>109.636937647987</v>
      </c>
      <c r="K49" s="79" t="n">
        <f aca="false">K47/K48*100</f>
        <v>101.246081088262</v>
      </c>
    </row>
    <row r="50" s="89" customFormat="true" ht="17.85" hidden="false" customHeight="true" outlineLevel="0" collapsed="false">
      <c r="A50" s="80"/>
      <c r="B50" s="81" t="s">
        <v>21</v>
      </c>
      <c r="C50" s="118" t="n">
        <v>25629</v>
      </c>
      <c r="D50" s="118" t="n">
        <v>2464</v>
      </c>
      <c r="E50" s="118" t="n">
        <v>6724</v>
      </c>
      <c r="F50" s="118" t="n">
        <v>44898</v>
      </c>
      <c r="G50" s="118" t="n">
        <v>3112</v>
      </c>
      <c r="H50" s="118" t="n">
        <v>29522</v>
      </c>
      <c r="I50" s="119" t="n">
        <v>161396</v>
      </c>
      <c r="J50" s="125" t="n">
        <v>11604</v>
      </c>
      <c r="K50" s="105" t="n">
        <v>285349</v>
      </c>
    </row>
    <row r="51" s="89" customFormat="true" ht="17.85" hidden="false" customHeight="true" outlineLevel="0" collapsed="false">
      <c r="A51" s="84"/>
      <c r="B51" s="85" t="s">
        <v>20</v>
      </c>
      <c r="C51" s="86" t="n">
        <f aca="false">C47/C50*100</f>
        <v>86.288969526708</v>
      </c>
      <c r="D51" s="86" t="n">
        <f aca="false">D47/D50*100</f>
        <v>77.9220779220779</v>
      </c>
      <c r="E51" s="86" t="n">
        <f aca="false">E47/E50*100</f>
        <v>68.9173111243308</v>
      </c>
      <c r="F51" s="86" t="n">
        <f aca="false">F47/F50*100</f>
        <v>77.7050202681634</v>
      </c>
      <c r="G51" s="86" t="n">
        <f aca="false">G47/G50*100</f>
        <v>51.413881748072</v>
      </c>
      <c r="H51" s="86" t="n">
        <f aca="false">H47/H50*100</f>
        <v>107.963552604837</v>
      </c>
      <c r="I51" s="126" t="n">
        <f aca="false">I47/I50*100</f>
        <v>96.5501003742348</v>
      </c>
      <c r="J51" s="127" t="n">
        <f aca="false">J47/J50*100</f>
        <v>119.708721130645</v>
      </c>
      <c r="K51" s="87" t="n">
        <f aca="false">K47/K50*100</f>
        <v>93.4816663103778</v>
      </c>
    </row>
    <row r="52" s="89" customFormat="true" ht="17.85" hidden="false" customHeight="true" outlineLevel="0" collapsed="false">
      <c r="B52" s="89" t="s">
        <v>53</v>
      </c>
      <c r="E52" s="89" t="s">
        <v>54</v>
      </c>
      <c r="F52" s="89" t="n">
        <v>104</v>
      </c>
      <c r="G52" s="89" t="s">
        <v>55</v>
      </c>
      <c r="H52" s="89" t="s">
        <v>56</v>
      </c>
      <c r="I52" s="89" t="n">
        <v>98</v>
      </c>
      <c r="J52" s="89" t="s">
        <v>57</v>
      </c>
    </row>
    <row r="53" s="89" customFormat="true" ht="17.85" hidden="false" customHeight="true" outlineLevel="0" collapsed="false">
      <c r="B53" s="89" t="s">
        <v>58</v>
      </c>
    </row>
    <row r="54" s="89" customFormat="true" ht="17.85" hidden="false" customHeight="true" outlineLevel="0" collapsed="false"/>
    <row r="55" s="89" customFormat="true" ht="19.5" hidden="false" customHeight="true" outlineLevel="0" collapsed="false">
      <c r="A55" s="128" t="s">
        <v>59</v>
      </c>
    </row>
    <row r="56" s="89" customFormat="true" ht="17.85" hidden="false" customHeight="true" outlineLevel="0" collapsed="false">
      <c r="H56" s="57" t="s">
        <v>60</v>
      </c>
      <c r="I56" s="59"/>
    </row>
    <row r="57" s="89" customFormat="true" ht="17.85" hidden="false" customHeight="true" outlineLevel="0" collapsed="false">
      <c r="A57" s="64" t="s">
        <v>61</v>
      </c>
      <c r="B57" s="64"/>
      <c r="C57" s="64"/>
      <c r="D57" s="64"/>
      <c r="E57" s="66" t="s">
        <v>62</v>
      </c>
      <c r="F57" s="66"/>
      <c r="G57" s="129" t="s">
        <v>63</v>
      </c>
      <c r="H57" s="129"/>
      <c r="I57" s="130" t="s">
        <v>64</v>
      </c>
      <c r="J57" s="130"/>
      <c r="K57" s="130"/>
    </row>
    <row r="58" s="89" customFormat="true" ht="17.85" hidden="false" customHeight="true" outlineLevel="0" collapsed="false">
      <c r="A58" s="67"/>
      <c r="B58" s="131"/>
      <c r="C58" s="132" t="str">
        <f aca="false">$B$7</f>
        <v>１７年産</v>
      </c>
      <c r="D58" s="132"/>
      <c r="E58" s="133"/>
      <c r="F58" s="134" t="n">
        <v>11665</v>
      </c>
      <c r="G58" s="135"/>
      <c r="H58" s="134" t="n">
        <v>341</v>
      </c>
      <c r="I58" s="135"/>
      <c r="J58" s="134"/>
      <c r="K58" s="136" t="n">
        <v>3976</v>
      </c>
    </row>
    <row r="59" s="89" customFormat="true" ht="17.85" hidden="false" customHeight="true" outlineLevel="0" collapsed="false">
      <c r="A59" s="75"/>
      <c r="B59" s="137"/>
      <c r="C59" s="138" t="str">
        <f aca="false">$B$8</f>
        <v>１６年産</v>
      </c>
      <c r="D59" s="138"/>
      <c r="E59" s="139"/>
      <c r="F59" s="140" t="n">
        <v>11168</v>
      </c>
      <c r="G59" s="141"/>
      <c r="H59" s="140" t="n">
        <v>350</v>
      </c>
      <c r="I59" s="141"/>
      <c r="J59" s="140"/>
      <c r="K59" s="136" t="n">
        <v>3905</v>
      </c>
    </row>
    <row r="60" s="89" customFormat="true" ht="17.85" hidden="false" customHeight="true" outlineLevel="0" collapsed="false">
      <c r="A60" s="75" t="s">
        <v>16</v>
      </c>
      <c r="B60" s="75"/>
      <c r="C60" s="142" t="s">
        <v>20</v>
      </c>
      <c r="D60" s="142"/>
      <c r="E60" s="143"/>
      <c r="F60" s="144" t="n">
        <f aca="false">F58/F59*100</f>
        <v>104.450214899713</v>
      </c>
      <c r="G60" s="145"/>
      <c r="H60" s="144" t="n">
        <f aca="false">H58/H59*100</f>
        <v>97.4285714285714</v>
      </c>
      <c r="I60" s="145"/>
      <c r="J60" s="144"/>
      <c r="K60" s="146" t="n">
        <f aca="false">K58/K59*100</f>
        <v>101.818181818182</v>
      </c>
    </row>
    <row r="61" s="89" customFormat="true" ht="17.85" hidden="false" customHeight="true" outlineLevel="0" collapsed="false">
      <c r="A61" s="147"/>
      <c r="B61" s="148"/>
      <c r="C61" s="76" t="s">
        <v>21</v>
      </c>
      <c r="D61" s="76"/>
      <c r="E61" s="139"/>
      <c r="F61" s="149" t="n">
        <v>11061</v>
      </c>
      <c r="G61" s="119"/>
      <c r="H61" s="149" t="n">
        <v>351</v>
      </c>
      <c r="I61" s="119"/>
      <c r="J61" s="149"/>
      <c r="K61" s="136" t="n">
        <v>3879</v>
      </c>
    </row>
    <row r="62" s="89" customFormat="true" ht="17.85" hidden="false" customHeight="true" outlineLevel="0" collapsed="false">
      <c r="A62" s="150"/>
      <c r="B62" s="151"/>
      <c r="C62" s="85" t="s">
        <v>20</v>
      </c>
      <c r="D62" s="85"/>
      <c r="E62" s="84"/>
      <c r="F62" s="152" t="n">
        <f aca="false">F58/F61*100</f>
        <v>105.460627429708</v>
      </c>
      <c r="G62" s="153"/>
      <c r="H62" s="152" t="n">
        <f aca="false">H58/H61*100</f>
        <v>97.1509971509972</v>
      </c>
      <c r="I62" s="153"/>
      <c r="J62" s="152"/>
      <c r="K62" s="154" t="n">
        <f aca="false">K58/K61*100</f>
        <v>102.500644496004</v>
      </c>
    </row>
    <row r="63" s="89" customFormat="true" ht="17.85" hidden="false" customHeight="true" outlineLevel="0" collapsed="false">
      <c r="A63" s="67"/>
      <c r="B63" s="131"/>
      <c r="C63" s="132" t="str">
        <f aca="false">$B$7</f>
        <v>１７年産</v>
      </c>
      <c r="D63" s="132"/>
      <c r="E63" s="155"/>
      <c r="F63" s="156" t="n">
        <v>255450</v>
      </c>
      <c r="G63" s="121"/>
      <c r="H63" s="156" t="n">
        <v>262</v>
      </c>
      <c r="I63" s="121"/>
      <c r="J63" s="156"/>
      <c r="K63" s="157" t="n">
        <v>66864</v>
      </c>
    </row>
    <row r="64" s="89" customFormat="true" ht="17.85" hidden="false" customHeight="true" outlineLevel="0" collapsed="false">
      <c r="A64" s="75"/>
      <c r="B64" s="148"/>
      <c r="C64" s="76" t="str">
        <f aca="false">$B$8</f>
        <v>１６年産</v>
      </c>
      <c r="D64" s="76"/>
      <c r="E64" s="139"/>
      <c r="F64" s="158" t="n">
        <v>250758</v>
      </c>
      <c r="G64" s="123"/>
      <c r="H64" s="158" t="n">
        <v>310</v>
      </c>
      <c r="I64" s="123"/>
      <c r="J64" s="158"/>
      <c r="K64" s="136" t="n">
        <v>77612</v>
      </c>
    </row>
    <row r="65" s="89" customFormat="true" ht="17.85" hidden="false" customHeight="true" outlineLevel="0" collapsed="false">
      <c r="A65" s="75" t="s">
        <v>41</v>
      </c>
      <c r="B65" s="75"/>
      <c r="C65" s="76" t="s">
        <v>20</v>
      </c>
      <c r="D65" s="76"/>
      <c r="E65" s="139"/>
      <c r="F65" s="144" t="n">
        <f aca="false">F63/F64*100</f>
        <v>101.871126743713</v>
      </c>
      <c r="G65" s="119"/>
      <c r="H65" s="144" t="n">
        <f aca="false">H63/H64*100</f>
        <v>84.5161290322581</v>
      </c>
      <c r="I65" s="119"/>
      <c r="J65" s="149"/>
      <c r="K65" s="146" t="n">
        <f aca="false">K63/K64*100</f>
        <v>86.1516260372107</v>
      </c>
    </row>
    <row r="66" s="89" customFormat="true" ht="17.85" hidden="false" customHeight="true" outlineLevel="0" collapsed="false">
      <c r="A66" s="75"/>
      <c r="B66" s="148"/>
      <c r="C66" s="76" t="s">
        <v>21</v>
      </c>
      <c r="D66" s="76"/>
      <c r="E66" s="155"/>
      <c r="F66" s="149" t="n">
        <v>271309</v>
      </c>
      <c r="G66" s="119"/>
      <c r="H66" s="149" t="n">
        <v>264</v>
      </c>
      <c r="I66" s="119"/>
      <c r="J66" s="149"/>
      <c r="K66" s="136" t="n">
        <v>71542</v>
      </c>
    </row>
    <row r="67" s="89" customFormat="true" ht="17.85" hidden="false" customHeight="true" outlineLevel="0" collapsed="false">
      <c r="A67" s="159"/>
      <c r="B67" s="151"/>
      <c r="C67" s="85" t="s">
        <v>20</v>
      </c>
      <c r="D67" s="85"/>
      <c r="E67" s="84"/>
      <c r="F67" s="152" t="n">
        <f aca="false">F63/F66*100</f>
        <v>94.1546354894235</v>
      </c>
      <c r="G67" s="153"/>
      <c r="H67" s="152" t="n">
        <f aca="false">H63/H66*100</f>
        <v>99.2424242424243</v>
      </c>
      <c r="I67" s="153"/>
      <c r="J67" s="152"/>
      <c r="K67" s="154" t="n">
        <f aca="false">K63/K66*100</f>
        <v>93.4611836403791</v>
      </c>
    </row>
    <row r="68" s="89" customFormat="true" ht="17.85" hidden="false" customHeight="true" outlineLevel="0" collapsed="false">
      <c r="B68" s="89" t="s">
        <v>65</v>
      </c>
    </row>
    <row r="69" s="89" customFormat="true" ht="17.85" hidden="false" customHeight="true" outlineLevel="0" collapsed="false"/>
    <row r="70" s="89" customFormat="true" ht="19.5" hidden="false" customHeight="true" outlineLevel="0" collapsed="false">
      <c r="A70" s="128" t="s">
        <v>66</v>
      </c>
    </row>
    <row r="71" s="89" customFormat="true" ht="17.85" hidden="false" customHeight="true" outlineLevel="0" collapsed="false">
      <c r="H71" s="59"/>
      <c r="I71" s="57" t="s">
        <v>67</v>
      </c>
      <c r="J71" s="59"/>
    </row>
    <row r="72" s="89" customFormat="true" ht="17.85" hidden="false" customHeight="true" outlineLevel="0" collapsed="false">
      <c r="A72" s="64" t="s">
        <v>61</v>
      </c>
      <c r="B72" s="64"/>
      <c r="C72" s="64"/>
      <c r="D72" s="64"/>
      <c r="E72" s="66" t="s">
        <v>68</v>
      </c>
      <c r="F72" s="66"/>
      <c r="G72" s="66" t="s">
        <v>69</v>
      </c>
      <c r="H72" s="66"/>
      <c r="I72" s="92" t="s">
        <v>70</v>
      </c>
      <c r="J72" s="92"/>
      <c r="K72" s="62"/>
    </row>
    <row r="73" s="89" customFormat="true" ht="17.85" hidden="false" customHeight="true" outlineLevel="0" collapsed="false">
      <c r="A73" s="67"/>
      <c r="B73" s="160"/>
      <c r="C73" s="132" t="str">
        <f aca="false">$B$7</f>
        <v>１７年産</v>
      </c>
      <c r="D73" s="132"/>
      <c r="E73" s="161"/>
      <c r="F73" s="134" t="n">
        <v>238</v>
      </c>
      <c r="G73" s="135"/>
      <c r="H73" s="134" t="n">
        <v>406</v>
      </c>
      <c r="I73" s="135"/>
      <c r="J73" s="162" t="n">
        <v>106</v>
      </c>
      <c r="K73" s="160"/>
    </row>
    <row r="74" s="89" customFormat="true" ht="17.85" hidden="false" customHeight="true" outlineLevel="0" collapsed="false">
      <c r="A74" s="80"/>
      <c r="B74" s="137"/>
      <c r="C74" s="76" t="str">
        <f aca="false">$B$8</f>
        <v>１６年産</v>
      </c>
      <c r="D74" s="76"/>
      <c r="E74" s="163"/>
      <c r="F74" s="140" t="n">
        <v>131</v>
      </c>
      <c r="G74" s="141"/>
      <c r="H74" s="140" t="n">
        <v>452</v>
      </c>
      <c r="I74" s="141"/>
      <c r="J74" s="164" t="n">
        <v>20</v>
      </c>
      <c r="K74" s="62"/>
    </row>
    <row r="75" s="89" customFormat="true" ht="17.85" hidden="false" customHeight="true" outlineLevel="0" collapsed="false">
      <c r="A75" s="75" t="s">
        <v>16</v>
      </c>
      <c r="B75" s="75"/>
      <c r="C75" s="76" t="s">
        <v>20</v>
      </c>
      <c r="D75" s="76"/>
      <c r="E75" s="165"/>
      <c r="F75" s="144" t="n">
        <f aca="false">F73/F74*100</f>
        <v>181.679389312977</v>
      </c>
      <c r="G75" s="166"/>
      <c r="H75" s="144" t="n">
        <f aca="false">H73/H74*100</f>
        <v>89.8230088495575</v>
      </c>
      <c r="I75" s="145"/>
      <c r="J75" s="146" t="n">
        <f aca="false">J73/J74*100</f>
        <v>530</v>
      </c>
      <c r="K75" s="62"/>
    </row>
    <row r="76" s="89" customFormat="true" ht="17.85" hidden="false" customHeight="true" outlineLevel="0" collapsed="false">
      <c r="A76" s="75"/>
      <c r="B76" s="137"/>
      <c r="C76" s="76" t="s">
        <v>21</v>
      </c>
      <c r="D76" s="76"/>
      <c r="E76" s="165"/>
      <c r="F76" s="149" t="n">
        <v>419</v>
      </c>
      <c r="G76" s="167"/>
      <c r="H76" s="168" t="n">
        <v>626</v>
      </c>
      <c r="I76" s="119"/>
      <c r="J76" s="136" t="n">
        <v>185</v>
      </c>
      <c r="K76" s="62"/>
    </row>
    <row r="77" s="89" customFormat="true" ht="17.85" hidden="false" customHeight="true" outlineLevel="0" collapsed="false">
      <c r="A77" s="150"/>
      <c r="B77" s="148"/>
      <c r="C77" s="76" t="s">
        <v>20</v>
      </c>
      <c r="D77" s="76"/>
      <c r="E77" s="169"/>
      <c r="F77" s="152" t="n">
        <f aca="false">F73/F76*100</f>
        <v>56.8019093078759</v>
      </c>
      <c r="G77" s="170"/>
      <c r="H77" s="152" t="n">
        <f aca="false">H73/H76*100</f>
        <v>64.8562300319489</v>
      </c>
      <c r="I77" s="153"/>
      <c r="J77" s="154" t="n">
        <f aca="false">J73/J76*100</f>
        <v>57.2972972972973</v>
      </c>
      <c r="K77" s="62"/>
    </row>
    <row r="78" s="89" customFormat="true" ht="17.85" hidden="false" customHeight="true" outlineLevel="0" collapsed="false">
      <c r="A78" s="67"/>
      <c r="B78" s="131"/>
      <c r="C78" s="132" t="str">
        <f aca="false">$B$7</f>
        <v>１７年産</v>
      </c>
      <c r="D78" s="132"/>
      <c r="E78" s="171"/>
      <c r="F78" s="156" t="n">
        <v>52243</v>
      </c>
      <c r="G78" s="135"/>
      <c r="H78" s="172" t="n">
        <v>52135</v>
      </c>
      <c r="I78" s="173"/>
      <c r="J78" s="174"/>
      <c r="K78" s="62"/>
    </row>
    <row r="79" s="89" customFormat="true" ht="17.85" hidden="false" customHeight="true" outlineLevel="0" collapsed="false">
      <c r="A79" s="80"/>
      <c r="B79" s="148"/>
      <c r="C79" s="76" t="str">
        <f aca="false">$B$8</f>
        <v>１６年産</v>
      </c>
      <c r="D79" s="76"/>
      <c r="E79" s="163"/>
      <c r="F79" s="158" t="n">
        <v>70100</v>
      </c>
      <c r="G79" s="141"/>
      <c r="H79" s="140" t="n">
        <v>70080</v>
      </c>
      <c r="I79" s="175"/>
      <c r="J79" s="176"/>
      <c r="K79" s="62"/>
    </row>
    <row r="80" s="89" customFormat="true" ht="17.85" hidden="false" customHeight="true" outlineLevel="0" collapsed="false">
      <c r="A80" s="75" t="s">
        <v>41</v>
      </c>
      <c r="B80" s="75"/>
      <c r="C80" s="142" t="s">
        <v>20</v>
      </c>
      <c r="D80" s="142"/>
      <c r="E80" s="165"/>
      <c r="F80" s="144" t="n">
        <f aca="false">F78/F79*100</f>
        <v>74.5263908701854</v>
      </c>
      <c r="G80" s="166"/>
      <c r="H80" s="144" t="n">
        <f aca="false">H78/H79*100</f>
        <v>74.3935502283105</v>
      </c>
      <c r="I80" s="175"/>
      <c r="J80" s="176"/>
      <c r="K80" s="62"/>
    </row>
    <row r="81" s="89" customFormat="true" ht="17.85" hidden="false" customHeight="true" outlineLevel="0" collapsed="false">
      <c r="A81" s="75"/>
      <c r="B81" s="148"/>
      <c r="C81" s="177" t="s">
        <v>21</v>
      </c>
      <c r="D81" s="177"/>
      <c r="E81" s="178"/>
      <c r="F81" s="144" t="n">
        <v>66034</v>
      </c>
      <c r="G81" s="166"/>
      <c r="H81" s="179" t="n">
        <v>65846</v>
      </c>
      <c r="I81" s="175"/>
      <c r="J81" s="176"/>
      <c r="K81" s="62"/>
    </row>
    <row r="82" s="89" customFormat="true" ht="17.85" hidden="false" customHeight="true" outlineLevel="0" collapsed="false">
      <c r="A82" s="159"/>
      <c r="B82" s="151"/>
      <c r="C82" s="85" t="s">
        <v>20</v>
      </c>
      <c r="D82" s="85"/>
      <c r="E82" s="169"/>
      <c r="F82" s="180" t="n">
        <f aca="false">F78/F81*100</f>
        <v>79.1153042372111</v>
      </c>
      <c r="G82" s="181"/>
      <c r="H82" s="182" t="n">
        <f aca="false">H78/H81*100</f>
        <v>79.1771709746985</v>
      </c>
      <c r="I82" s="153"/>
      <c r="J82" s="154"/>
      <c r="K82" s="62"/>
    </row>
    <row r="83" s="89" customFormat="true" ht="17.85" hidden="false" customHeight="true" outlineLevel="0" collapsed="false"/>
    <row r="84" s="89" customFormat="true" ht="20.1" hidden="false" customHeight="true" outlineLevel="0" collapsed="false"/>
  </sheetData>
  <mergeCells count="36">
    <mergeCell ref="A6:B6"/>
    <mergeCell ref="A21:B21"/>
    <mergeCell ref="A24:B24"/>
    <mergeCell ref="A41:B41"/>
    <mergeCell ref="A57:D57"/>
    <mergeCell ref="E57:F57"/>
    <mergeCell ref="G57:H57"/>
    <mergeCell ref="I57:K57"/>
    <mergeCell ref="C58:D58"/>
    <mergeCell ref="C59:D59"/>
    <mergeCell ref="A60:B60"/>
    <mergeCell ref="C60:D60"/>
    <mergeCell ref="C61:D61"/>
    <mergeCell ref="C62:D62"/>
    <mergeCell ref="C63:D63"/>
    <mergeCell ref="C64:D64"/>
    <mergeCell ref="A65:B65"/>
    <mergeCell ref="C65:D65"/>
    <mergeCell ref="C66:D66"/>
    <mergeCell ref="C67:D67"/>
    <mergeCell ref="A72:D72"/>
    <mergeCell ref="E72:F72"/>
    <mergeCell ref="G72:H72"/>
    <mergeCell ref="I72:J72"/>
    <mergeCell ref="C73:D73"/>
    <mergeCell ref="C74:D74"/>
    <mergeCell ref="A75:B75"/>
    <mergeCell ref="C75:D75"/>
    <mergeCell ref="C76:D76"/>
    <mergeCell ref="C77:D77"/>
    <mergeCell ref="C78:D78"/>
    <mergeCell ref="C79:D79"/>
    <mergeCell ref="A80:B80"/>
    <mergeCell ref="C80:D80"/>
    <mergeCell ref="C81:D81"/>
    <mergeCell ref="C82:D82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user</cp:lastModifiedBy>
  <cp:lastPrinted>2006-08-08T05:18:22Z</cp:lastPrinted>
  <dcterms:modified xsi:type="dcterms:W3CDTF">2006-08-08T05:46:16Z</dcterms:modified>
  <cp:revision>0</cp:revision>
  <dc:subject/>
  <dc:title/>
</cp:coreProperties>
</file>